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2029</v>
      </c>
      <c r="E705" s="1500"/>
    </row>
    <row r="706" customFormat="false" ht="20.25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.75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.75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.75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.75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20.25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5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6</v>
      </c>
      <c r="B2" s="1539" t="s">
        <v>2057</v>
      </c>
      <c r="I2" s="1539"/>
    </row>
    <row r="3" customFormat="false" ht="12.75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75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3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5-09T13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